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                             Bag</t>
  </si>
  <si>
    <t xml:space="preserve">skirt pattern calculator</t>
  </si>
  <si>
    <t xml:space="preserve">The information relating to this calculator can be found in, "How to calculate bag skirt patterns". In particular,</t>
  </si>
  <si>
    <t xml:space="preserve">how to draw the patterns from the calculated data.</t>
  </si>
  <si>
    <t xml:space="preserve">Should any calculation be a negative value, then check the input data.High number of segments with truncation</t>
  </si>
  <si>
    <t xml:space="preserve">for example will give a negative value for pattern width. Solution, set truncation width to zero.</t>
  </si>
  <si>
    <t xml:space="preserve">Units :- linear 5mm = 5millimetres, polar 20degs = 20degrees, pressure 2inWG = 2inches of water, and a ratio</t>
  </si>
  <si>
    <t xml:space="preserve">has no units.Only cells that are coloured can be edited.</t>
  </si>
  <si>
    <r>
      <rPr>
        <b val="true"/>
        <sz val="14"/>
        <rFont val="Arial"/>
        <family val="2"/>
      </rPr>
      <t xml:space="preserve">Model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(enter model name in C9) </t>
    </r>
  </si>
  <si>
    <t xml:space="preserve"> </t>
  </si>
  <si>
    <t xml:space="preserve">Input data</t>
  </si>
  <si>
    <t xml:space="preserve">Model length</t>
  </si>
  <si>
    <t xml:space="preserve">mm</t>
  </si>
  <si>
    <t xml:space="preserve">Model width</t>
  </si>
  <si>
    <t xml:space="preserve">Number of segments for 90degs</t>
  </si>
  <si>
    <t xml:space="preserve">Increase the base all around by</t>
  </si>
  <si>
    <t xml:space="preserve">Enter Outer radius </t>
  </si>
  <si>
    <t xml:space="preserve">Enter pattern truncation width </t>
  </si>
  <si>
    <t xml:space="preserve">Enter plenum pressure (Pc) </t>
  </si>
  <si>
    <t xml:space="preserve">inWG</t>
  </si>
  <si>
    <t xml:space="preserve">Segment angle</t>
  </si>
  <si>
    <t xml:space="preserve">degs</t>
  </si>
  <si>
    <t xml:space="preserve">Enter bag pressure (Pb)</t>
  </si>
  <si>
    <t xml:space="preserve">Ratio Pb/Pc, refer to Fig 7         =</t>
  </si>
  <si>
    <t xml:space="preserve">ratio</t>
  </si>
  <si>
    <t xml:space="preserve">Use the value in E15 to find a value for the ratio of the Inner rad/Outer rad from Fig 7</t>
  </si>
  <si>
    <t xml:space="preserve">Inner radius                          =</t>
  </si>
  <si>
    <t xml:space="preserve">Angle from ground point</t>
  </si>
  <si>
    <t xml:space="preserve">Distance in, of the ground touch point from the edge of the model</t>
  </si>
  <si>
    <t xml:space="preserve">The calculator assumes, that the inner attachment point is a distance from the ground of</t>
  </si>
  <si>
    <t xml:space="preserve">Calculations</t>
  </si>
  <si>
    <t xml:space="preserve">Angle of inner arc</t>
  </si>
  <si>
    <t xml:space="preserve">Intermediate calculations</t>
  </si>
  <si>
    <t xml:space="preserve">Length of "M.K"                     =</t>
  </si>
  <si>
    <t xml:space="preserve">Dimension for "J.L"                   =</t>
  </si>
  <si>
    <t xml:space="preserve">Length of "M.MM"                  =</t>
  </si>
  <si>
    <t xml:space="preserve">Dimension for "K.J"                   =</t>
  </si>
  <si>
    <t xml:space="preserve">Angle "m.j.k"                         =</t>
  </si>
  <si>
    <t xml:space="preserve">Dimension for "MM.K"               =</t>
  </si>
  <si>
    <t xml:space="preserve">Angle "f.m.j"                          =</t>
  </si>
  <si>
    <t xml:space="preserve">Dimension for "GG.J"                =</t>
  </si>
  <si>
    <t xml:space="preserve">Approx, 1/3rd the angle in B25</t>
  </si>
  <si>
    <t xml:space="preserve">Dimension for "HH.J"                 =</t>
  </si>
  <si>
    <t xml:space="preserve">Corner patterns</t>
  </si>
  <si>
    <t xml:space="preserve">Pattern lengths</t>
  </si>
  <si>
    <t xml:space="preserve">Pattern widths</t>
  </si>
  <si>
    <t xml:space="preserve">Top of the outer arc "A"</t>
  </si>
  <si>
    <t xml:space="preserve">Dimension for "A.A1"="A.A2"     =</t>
  </si>
  <si>
    <t xml:space="preserve">Length of outer arc "A.B"       =</t>
  </si>
  <si>
    <t xml:space="preserve">Dimension for "B.B1"="B.B2"     =</t>
  </si>
  <si>
    <t xml:space="preserve">Length of outer arc "A.C"       = </t>
  </si>
  <si>
    <t xml:space="preserve">Dimension for "C.C1"="C.C2"     =</t>
  </si>
  <si>
    <t xml:space="preserve">Length of outer arc "A.D"       =</t>
  </si>
  <si>
    <t xml:space="preserve">Dimension for "D.D1"="D.D2"     =</t>
  </si>
  <si>
    <t xml:space="preserve">Length of outer arc "A.E"       =</t>
  </si>
  <si>
    <t xml:space="preserve">Dimension for "E.E1"="E.E2"     =</t>
  </si>
  <si>
    <t xml:space="preserve">Length of outer arc "A.F"        =</t>
  </si>
  <si>
    <t xml:space="preserve">Dimension for "F.F1"="F.F2"      =</t>
  </si>
  <si>
    <t xml:space="preserve">Outer arc + inner arc "A.G"    =</t>
  </si>
  <si>
    <t xml:space="preserve">Dimension for "G.G1"="G.G2"    =</t>
  </si>
  <si>
    <t xml:space="preserve">Outer arc + inner arc "A.H"    =</t>
  </si>
  <si>
    <t xml:space="preserve">Dimension for "H.H1"="H.H2"     =</t>
  </si>
  <si>
    <t xml:space="preserve">Outer arc + inner arc "A.J"     =</t>
  </si>
  <si>
    <t xml:space="preserve">Dimension for "J.J1"="J.J2"        =</t>
  </si>
  <si>
    <t xml:space="preserve">Draw the corner pattern as shown in Fig 3, also refer to text page 4 step 24.</t>
  </si>
  <si>
    <t xml:space="preserve">End and side patterns</t>
  </si>
  <si>
    <t xml:space="preserve">Width of the rectangle for the end pattern =</t>
  </si>
  <si>
    <t xml:space="preserve">mm,   and its length is</t>
  </si>
  <si>
    <t xml:space="preserve">and the rectangle for the side pattern.      =</t>
  </si>
  <si>
    <t xml:space="preserve">Half of the corner pattern, data above "A.A1" etc, is then added to each side of the rectangles. Refer to Fig 4</t>
  </si>
  <si>
    <t xml:space="preserve">also see text, page 5 steps 6-8 </t>
  </si>
  <si>
    <t xml:space="preserve">Base dimensions</t>
  </si>
  <si>
    <t xml:space="preserve">Width                                   =</t>
  </si>
  <si>
    <t xml:space="preserve">Length                                     =</t>
  </si>
  <si>
    <t xml:space="preserve">Dimension from underside of base to underside of deck calculated from the data given, 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-;\-* #,##0.00_-;_-* \-??_-;_-@_-"/>
    <numFmt numFmtId="167" formatCode="0.00"/>
    <numFmt numFmtId="168" formatCode="0.0"/>
    <numFmt numFmtId="169" formatCode="_-\£* #,##0.00_-;&quot;-£&quot;* #,##0.00_-;_-\£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4" style="0" width="28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true" outlineLevel="0" collapsed="false">
      <c r="A2" s="3"/>
      <c r="B2" s="2"/>
      <c r="C2" s="2"/>
      <c r="D2" s="3"/>
      <c r="E2" s="2"/>
      <c r="F2" s="2"/>
    </row>
    <row r="3" customFormat="false" ht="12.75" hidden="false" customHeight="true" outlineLevel="0" collapsed="false">
      <c r="A3" s="4" t="s">
        <v>2</v>
      </c>
      <c r="B3" s="1"/>
      <c r="C3" s="1"/>
      <c r="D3" s="1"/>
      <c r="E3" s="1"/>
      <c r="F3" s="2"/>
    </row>
    <row r="4" customFormat="false" ht="12.75" hidden="false" customHeight="true" outlineLevel="0" collapsed="false">
      <c r="A4" s="4" t="s">
        <v>3</v>
      </c>
      <c r="B4" s="1"/>
      <c r="C4" s="1"/>
      <c r="D4" s="1"/>
      <c r="E4" s="1"/>
      <c r="F4" s="2"/>
    </row>
    <row r="5" customFormat="false" ht="12.75" hidden="false" customHeight="true" outlineLevel="0" collapsed="false">
      <c r="A5" s="5" t="s">
        <v>4</v>
      </c>
      <c r="B5" s="6"/>
      <c r="C5" s="6"/>
      <c r="D5" s="6"/>
      <c r="E5" s="6"/>
    </row>
    <row r="6" customFormat="false" ht="12.75" hidden="false" customHeight="true" outlineLevel="0" collapsed="false">
      <c r="A6" s="5" t="s">
        <v>5</v>
      </c>
      <c r="B6" s="6"/>
      <c r="C6" s="6"/>
      <c r="D6" s="6"/>
      <c r="E6" s="6"/>
    </row>
    <row r="7" customFormat="false" ht="14.6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4.65" hidden="false" customHeight="false" outlineLevel="0" collapsed="false">
      <c r="A8" s="4" t="s">
        <v>7</v>
      </c>
      <c r="B8" s="2"/>
      <c r="C8" s="2"/>
      <c r="D8" s="2"/>
      <c r="E8" s="2"/>
      <c r="F8" s="2"/>
    </row>
    <row r="9" customFormat="false" ht="14.65" hidden="false" customHeight="false" outlineLevel="0" collapsed="false">
      <c r="A9" s="4"/>
      <c r="B9" s="2"/>
      <c r="C9" s="2"/>
      <c r="D9" s="2"/>
      <c r="E9" s="2"/>
      <c r="F9" s="2"/>
    </row>
    <row r="10" customFormat="false" ht="19.35" hidden="false" customHeight="false" outlineLevel="0" collapsed="false">
      <c r="A10" s="6" t="s">
        <v>8</v>
      </c>
      <c r="B10" s="7"/>
      <c r="C10" s="8"/>
      <c r="D10" s="9"/>
      <c r="E10" s="10"/>
    </row>
    <row r="11" customFormat="false" ht="12.6" hidden="false" customHeight="true" outlineLevel="0" collapsed="false">
      <c r="A11" s="11" t="s">
        <v>9</v>
      </c>
    </row>
    <row r="12" customFormat="false" ht="14.65" hidden="false" customHeight="false" outlineLevel="0" collapsed="false">
      <c r="A12" s="11" t="s">
        <v>10</v>
      </c>
      <c r="B12" s="12"/>
      <c r="G12" s="0" t="s">
        <v>9</v>
      </c>
    </row>
    <row r="13" customFormat="false" ht="14.65" hidden="false" customHeight="false" outlineLevel="0" collapsed="false">
      <c r="A13" s="0" t="s">
        <v>11</v>
      </c>
      <c r="B13" s="13" t="n">
        <v>1060</v>
      </c>
      <c r="C13" s="0" t="s">
        <v>12</v>
      </c>
      <c r="D13" s="0" t="s">
        <v>13</v>
      </c>
      <c r="E13" s="13" t="n">
        <v>500</v>
      </c>
      <c r="F13" s="0" t="s">
        <v>12</v>
      </c>
    </row>
    <row r="14" customFormat="false" ht="14.65" hidden="false" customHeight="false" outlineLevel="0" collapsed="false">
      <c r="A14" s="0" t="s">
        <v>14</v>
      </c>
      <c r="B14" s="13" t="n">
        <v>3</v>
      </c>
      <c r="D14" s="0" t="s">
        <v>15</v>
      </c>
      <c r="E14" s="13" t="n">
        <v>10</v>
      </c>
      <c r="F14" s="0" t="s">
        <v>12</v>
      </c>
      <c r="G14" s="10"/>
    </row>
    <row r="15" customFormat="false" ht="14.65" hidden="false" customHeight="false" outlineLevel="0" collapsed="false">
      <c r="A15" s="5" t="s">
        <v>16</v>
      </c>
      <c r="B15" s="13" t="n">
        <v>70</v>
      </c>
      <c r="C15" s="10" t="s">
        <v>12</v>
      </c>
      <c r="D15" s="10" t="s">
        <v>17</v>
      </c>
      <c r="E15" s="13" t="n">
        <v>10</v>
      </c>
      <c r="F15" s="0" t="s">
        <v>12</v>
      </c>
    </row>
    <row r="16" customFormat="false" ht="14.65" hidden="false" customHeight="false" outlineLevel="0" collapsed="false">
      <c r="A16" s="0" t="s">
        <v>18</v>
      </c>
      <c r="B16" s="14" t="n">
        <v>0.4</v>
      </c>
      <c r="C16" s="10" t="s">
        <v>19</v>
      </c>
      <c r="D16" s="5" t="s">
        <v>20</v>
      </c>
      <c r="E16" s="15" t="n">
        <f aca="false">90/B14</f>
        <v>30</v>
      </c>
      <c r="F16" s="0" t="s">
        <v>21</v>
      </c>
    </row>
    <row r="17" customFormat="false" ht="14.65" hidden="false" customHeight="false" outlineLevel="0" collapsed="false">
      <c r="A17" s="0" t="s">
        <v>22</v>
      </c>
      <c r="B17" s="14" t="n">
        <v>0.6</v>
      </c>
      <c r="C17" s="10" t="s">
        <v>19</v>
      </c>
      <c r="D17" s="0" t="s">
        <v>23</v>
      </c>
      <c r="E17" s="16" t="n">
        <f aca="false">(B17/B16)</f>
        <v>1.5</v>
      </c>
      <c r="F17" s="0" t="s">
        <v>24</v>
      </c>
    </row>
    <row r="18" customFormat="false" ht="14.65" hidden="false" customHeight="false" outlineLevel="0" collapsed="false">
      <c r="A18" s="0" t="s">
        <v>25</v>
      </c>
      <c r="E18" s="17" t="n">
        <v>2</v>
      </c>
      <c r="F18" s="0" t="s">
        <v>24</v>
      </c>
    </row>
    <row r="19" customFormat="false" ht="14.65" hidden="false" customHeight="false" outlineLevel="0" collapsed="false">
      <c r="A19" s="0" t="s">
        <v>26</v>
      </c>
      <c r="B19" s="0" t="n">
        <f aca="false">(B15*E18)</f>
        <v>140</v>
      </c>
      <c r="C19" s="0" t="s">
        <v>12</v>
      </c>
      <c r="D19" s="0" t="s">
        <v>27</v>
      </c>
      <c r="E19" s="13" t="n">
        <v>0</v>
      </c>
      <c r="F19" s="0" t="s">
        <v>21</v>
      </c>
    </row>
    <row r="20" customFormat="false" ht="14.65" hidden="false" customHeight="false" outlineLevel="0" collapsed="false">
      <c r="A20" s="0" t="s">
        <v>28</v>
      </c>
      <c r="E20" s="13" t="n">
        <v>10</v>
      </c>
      <c r="F20" s="0" t="s">
        <v>12</v>
      </c>
    </row>
    <row r="21" customFormat="false" ht="14.65" hidden="false" customHeight="false" outlineLevel="0" collapsed="false">
      <c r="A21" s="2" t="s">
        <v>29</v>
      </c>
      <c r="B21" s="2"/>
      <c r="C21" s="2"/>
      <c r="D21" s="2"/>
      <c r="E21" s="2" t="n">
        <f aca="false">B15</f>
        <v>70</v>
      </c>
      <c r="F21" s="2" t="s">
        <v>12</v>
      </c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</row>
    <row r="23" customFormat="false" ht="19.35" hidden="false" customHeight="false" outlineLevel="0" collapsed="false">
      <c r="A23" s="18" t="s">
        <v>30</v>
      </c>
      <c r="D23" s="10"/>
      <c r="E23" s="10"/>
    </row>
    <row r="24" customFormat="false" ht="14.65" hidden="false" customHeight="false" outlineLevel="0" collapsed="false">
      <c r="A24" s="11" t="s">
        <v>31</v>
      </c>
      <c r="D24" s="11" t="s">
        <v>32</v>
      </c>
      <c r="E24" s="10"/>
    </row>
    <row r="25" customFormat="false" ht="12.75" hidden="false" customHeight="true" outlineLevel="0" collapsed="false">
      <c r="A25" s="0" t="s">
        <v>33</v>
      </c>
      <c r="B25" s="19" t="n">
        <f aca="false">B19-B15</f>
        <v>70</v>
      </c>
      <c r="C25" s="20" t="s">
        <v>12</v>
      </c>
      <c r="D25" s="0" t="s">
        <v>34</v>
      </c>
      <c r="E25" s="19" t="n">
        <f aca="false">(E15/2)/(TAN((E16/2)/57.3))</f>
        <v>18.6616934506488</v>
      </c>
      <c r="F25" s="0" t="s">
        <v>12</v>
      </c>
    </row>
    <row r="26" customFormat="false" ht="14.65" hidden="false" customHeight="false" outlineLevel="0" collapsed="false">
      <c r="A26" s="0" t="s">
        <v>35</v>
      </c>
      <c r="B26" s="19" t="n">
        <f aca="false">(B25*(SIN((90-E19)/57.3)))</f>
        <v>69.9999995314848</v>
      </c>
      <c r="C26" s="20" t="s">
        <v>12</v>
      </c>
      <c r="D26" s="0" t="s">
        <v>36</v>
      </c>
      <c r="E26" s="21" t="n">
        <f aca="false">SQRT((B19^2)-(B26^2))-(B26/TAN((90-E19)/57.3))</f>
        <v>121.235457903752</v>
      </c>
      <c r="F26" s="0" t="s">
        <v>12</v>
      </c>
    </row>
    <row r="27" customFormat="false" ht="14.65" hidden="false" customHeight="false" outlineLevel="0" collapsed="false">
      <c r="A27" s="0" t="s">
        <v>37</v>
      </c>
      <c r="B27" s="19" t="n">
        <f aca="false">(ASIN(B26/B19))*(57.3)</f>
        <v>30.0022096203611</v>
      </c>
      <c r="C27" s="20" t="s">
        <v>21</v>
      </c>
      <c r="D27" s="0" t="s">
        <v>38</v>
      </c>
      <c r="E27" s="22" t="n">
        <f aca="false">(B26/TAN((90-E19)/57.3))</f>
        <v>0.00809889656709572</v>
      </c>
      <c r="F27" s="0" t="s">
        <v>12</v>
      </c>
    </row>
    <row r="28" customFormat="false" ht="14.65" hidden="false" customHeight="false" outlineLevel="0" collapsed="false">
      <c r="A28" s="0" t="s">
        <v>39</v>
      </c>
      <c r="B28" s="19" t="n">
        <f aca="false">180-(90+E19)-B27</f>
        <v>59.9977903796389</v>
      </c>
      <c r="C28" s="20" t="s">
        <v>21</v>
      </c>
      <c r="D28" s="0" t="s">
        <v>40</v>
      </c>
      <c r="E28" s="19" t="n">
        <f aca="false">(B19*COS(B27/57.3))-(B19*COS((B28-B29+B27)/57.3))</f>
        <v>75.6519332848891</v>
      </c>
      <c r="F28" s="0" t="s">
        <v>12</v>
      </c>
    </row>
    <row r="29" customFormat="false" ht="14.65" hidden="false" customHeight="false" outlineLevel="0" collapsed="false">
      <c r="A29" s="12" t="s">
        <v>41</v>
      </c>
      <c r="B29" s="15" t="n">
        <f aca="false">INT(B28/3)</f>
        <v>19</v>
      </c>
      <c r="C29" s="20" t="s">
        <v>21</v>
      </c>
      <c r="D29" s="0" t="s">
        <v>42</v>
      </c>
      <c r="E29" s="19" t="n">
        <f aca="false">(B19*COS(B27/57.3))-(B19*COS((B28-(2*B29)+B27)/57.3))</f>
        <v>35.0435756714198</v>
      </c>
      <c r="F29" s="0" t="s">
        <v>12</v>
      </c>
    </row>
    <row r="30" customFormat="false" ht="14.65" hidden="false" customHeight="false" outlineLevel="0" collapsed="false">
      <c r="B30" s="23"/>
      <c r="C30" s="20"/>
      <c r="D30" s="10"/>
      <c r="E30" s="2"/>
    </row>
    <row r="31" customFormat="false" ht="21.7" hidden="false" customHeight="false" outlineLevel="0" collapsed="false">
      <c r="A31" s="24" t="s">
        <v>43</v>
      </c>
      <c r="B31" s="25"/>
      <c r="C31" s="25"/>
      <c r="D31" s="26"/>
      <c r="E31" s="2"/>
    </row>
    <row r="32" customFormat="false" ht="14.65" hidden="false" customHeight="false" outlineLevel="0" collapsed="false">
      <c r="A32" s="11" t="s">
        <v>44</v>
      </c>
      <c r="B32" s="20"/>
      <c r="C32" s="20"/>
      <c r="D32" s="11" t="s">
        <v>45</v>
      </c>
      <c r="E32" s="2"/>
    </row>
    <row r="33" customFormat="false" ht="14.65" hidden="false" customHeight="false" outlineLevel="0" collapsed="false">
      <c r="A33" s="0" t="s">
        <v>46</v>
      </c>
      <c r="B33" s="19" t="n">
        <f aca="false">0</f>
        <v>0</v>
      </c>
      <c r="C33" s="20" t="s">
        <v>12</v>
      </c>
      <c r="D33" s="0" t="s">
        <v>47</v>
      </c>
      <c r="E33" s="19" t="n">
        <f aca="false">(E25+E26)*TAN((E16/2)/57.3)</f>
        <v>37.4824374123284</v>
      </c>
      <c r="F33" s="0" t="s">
        <v>12</v>
      </c>
    </row>
    <row r="34" customFormat="false" ht="12.75" hidden="false" customHeight="true" outlineLevel="0" collapsed="false">
      <c r="A34" s="0" t="s">
        <v>48</v>
      </c>
      <c r="B34" s="19" t="n">
        <f aca="false">(2*3.142*B15)*(45/360)</f>
        <v>54.985</v>
      </c>
      <c r="C34" s="20" t="s">
        <v>12</v>
      </c>
      <c r="D34" s="0" t="s">
        <v>49</v>
      </c>
      <c r="E34" s="19" t="n">
        <f aca="false">(E25+E26+(B15*SIN(45/57.3)))*TAN((E16/2)/57.3)</f>
        <v>50.7434555880848</v>
      </c>
      <c r="F34" s="0" t="s">
        <v>12</v>
      </c>
    </row>
    <row r="35" customFormat="false" ht="14.65" hidden="false" customHeight="false" outlineLevel="0" collapsed="false">
      <c r="A35" s="0" t="s">
        <v>50</v>
      </c>
      <c r="B35" s="19" t="n">
        <f aca="false">(2*3.142*B15)*(90/360)</f>
        <v>109.97</v>
      </c>
      <c r="C35" s="20" t="s">
        <v>12</v>
      </c>
      <c r="D35" s="0" t="s">
        <v>51</v>
      </c>
      <c r="E35" s="19" t="n">
        <f aca="false">((B15+E26+E25)*TAN((E16/2)/57.3))</f>
        <v>56.2374341614488</v>
      </c>
      <c r="F35" s="0" t="s">
        <v>12</v>
      </c>
    </row>
    <row r="36" customFormat="false" ht="14.65" hidden="false" customHeight="false" outlineLevel="0" collapsed="false">
      <c r="A36" s="0" t="s">
        <v>52</v>
      </c>
      <c r="B36" s="19" t="n">
        <f aca="false">(2*3.142*B15)*(135/360)</f>
        <v>164.955</v>
      </c>
      <c r="C36" s="20" t="s">
        <v>12</v>
      </c>
      <c r="D36" s="0" t="s">
        <v>53</v>
      </c>
      <c r="E36" s="19" t="n">
        <f aca="false">(E25+E26+(B15*SIN(135/57.3)))*TAN((E16/2)/57.3)</f>
        <v>50.7465241485013</v>
      </c>
      <c r="F36" s="0" t="s">
        <v>12</v>
      </c>
    </row>
    <row r="37" customFormat="false" ht="14.65" hidden="false" customHeight="false" outlineLevel="0" collapsed="false">
      <c r="A37" s="0" t="s">
        <v>54</v>
      </c>
      <c r="B37" s="19" t="n">
        <f aca="false">(2*3.142*B15)*(180/360)</f>
        <v>219.94</v>
      </c>
      <c r="C37" s="20" t="s">
        <v>12</v>
      </c>
      <c r="D37" s="0" t="s">
        <v>55</v>
      </c>
      <c r="E37" s="19" t="n">
        <f aca="false">(E25+E26)*TAN((E16/2)/57.3)</f>
        <v>37.4824374123284</v>
      </c>
      <c r="F37" s="0" t="s">
        <v>12</v>
      </c>
    </row>
    <row r="38" customFormat="false" ht="14.65" hidden="false" customHeight="false" outlineLevel="0" collapsed="false">
      <c r="A38" s="0" t="s">
        <v>56</v>
      </c>
      <c r="B38" s="19" t="n">
        <f aca="false">(2*3.142*B15)*((180+E19)/360)</f>
        <v>219.94</v>
      </c>
      <c r="C38" s="20" t="s">
        <v>12</v>
      </c>
      <c r="D38" s="0" t="s">
        <v>57</v>
      </c>
      <c r="E38" s="19" t="n">
        <f aca="false">((E25+E26)-(B15*SIN(E19/57.3)))*(TAN((E16/2)/57.3))</f>
        <v>37.4824374123284</v>
      </c>
      <c r="F38" s="0" t="s">
        <v>12</v>
      </c>
    </row>
    <row r="39" customFormat="false" ht="14.65" hidden="false" customHeight="false" outlineLevel="0" collapsed="false">
      <c r="A39" s="0" t="s">
        <v>58</v>
      </c>
      <c r="B39" s="19" t="n">
        <f aca="false">B38+((2*3.142*B19)*(B29/360))</f>
        <v>266.371777777778</v>
      </c>
      <c r="C39" s="20" t="s">
        <v>12</v>
      </c>
      <c r="D39" s="0" t="s">
        <v>59</v>
      </c>
      <c r="E39" s="19" t="n">
        <f aca="false">(E25+E28)*TAN((E16/2)/57.3)</f>
        <v>25.2693108974681</v>
      </c>
      <c r="F39" s="0" t="s">
        <v>12</v>
      </c>
    </row>
    <row r="40" customFormat="false" ht="14.65" hidden="false" customHeight="false" outlineLevel="0" collapsed="false">
      <c r="A40" s="0" t="s">
        <v>60</v>
      </c>
      <c r="B40" s="19" t="n">
        <f aca="false">B38+((2*3.142*B19)*(2*B29/360))</f>
        <v>312.803555555556</v>
      </c>
      <c r="C40" s="20" t="s">
        <v>12</v>
      </c>
      <c r="D40" s="0" t="s">
        <v>61</v>
      </c>
      <c r="E40" s="19" t="n">
        <f aca="false">(E25+E29)*TAN((E16/2)/57.3)</f>
        <v>14.389173539929</v>
      </c>
      <c r="F40" s="0" t="s">
        <v>12</v>
      </c>
    </row>
    <row r="41" customFormat="false" ht="14.65" hidden="false" customHeight="false" outlineLevel="0" collapsed="false">
      <c r="A41" s="0" t="s">
        <v>62</v>
      </c>
      <c r="B41" s="19" t="n">
        <f aca="false">B38+((2*3.142*B19)*B28/360)</f>
        <v>366.561266845531</v>
      </c>
      <c r="C41" s="20" t="s">
        <v>12</v>
      </c>
      <c r="D41" s="0" t="s">
        <v>63</v>
      </c>
      <c r="E41" s="19" t="n">
        <f aca="false">E15/2</f>
        <v>5</v>
      </c>
      <c r="F41" s="0" t="s">
        <v>12</v>
      </c>
    </row>
    <row r="42" customFormat="false" ht="14.65" hidden="false" customHeight="false" outlineLevel="0" collapsed="false">
      <c r="A42" s="0" t="s">
        <v>64</v>
      </c>
      <c r="B42" s="20"/>
      <c r="C42" s="20"/>
      <c r="E42" s="2"/>
    </row>
    <row r="44" customFormat="false" ht="19.35" hidden="false" customHeight="false" outlineLevel="0" collapsed="false">
      <c r="A44" s="18" t="s">
        <v>65</v>
      </c>
    </row>
    <row r="45" customFormat="false" ht="14.65" hidden="false" customHeight="false" outlineLevel="0" collapsed="false">
      <c r="A45" s="5" t="s">
        <v>66</v>
      </c>
      <c r="C45" s="19" t="n">
        <f aca="false">E13-(2*E20)-(2*E26)-(2*E25)</f>
        <v>200.205697291199</v>
      </c>
      <c r="D45" s="0" t="s">
        <v>67</v>
      </c>
      <c r="E45" s="19" t="n">
        <f aca="false">B41</f>
        <v>366.561266845531</v>
      </c>
      <c r="F45" s="0" t="s">
        <v>12</v>
      </c>
    </row>
    <row r="46" customFormat="false" ht="14.65" hidden="false" customHeight="false" outlineLevel="0" collapsed="false">
      <c r="A46" s="0" t="s">
        <v>68</v>
      </c>
      <c r="C46" s="19" t="n">
        <f aca="false">B13-(2*E20)-(2*E26)-(2*E25)</f>
        <v>760.205697291199</v>
      </c>
      <c r="D46" s="0" t="s">
        <v>67</v>
      </c>
      <c r="E46" s="19" t="n">
        <f aca="false">B41</f>
        <v>366.561266845531</v>
      </c>
      <c r="F46" s="0" t="s">
        <v>12</v>
      </c>
    </row>
    <row r="47" customFormat="false" ht="12.75" hidden="false" customHeight="true" outlineLevel="0" collapsed="false">
      <c r="A47" s="0" t="s">
        <v>69</v>
      </c>
    </row>
    <row r="48" customFormat="false" ht="14.65" hidden="false" customHeight="false" outlineLevel="0" collapsed="false">
      <c r="A48" s="0" t="s">
        <v>70</v>
      </c>
    </row>
    <row r="50" customFormat="false" ht="19.35" hidden="false" customHeight="false" outlineLevel="0" collapsed="false">
      <c r="A50" s="18" t="s">
        <v>71</v>
      </c>
    </row>
    <row r="51" customFormat="false" ht="14.65" hidden="false" customHeight="false" outlineLevel="0" collapsed="false">
      <c r="A51" s="0" t="s">
        <v>72</v>
      </c>
      <c r="B51" s="19" t="n">
        <f aca="false">(C45+(2*(E14+E25)))</f>
        <v>257.529084192497</v>
      </c>
      <c r="C51" s="0" t="s">
        <v>12</v>
      </c>
      <c r="D51" s="0" t="s">
        <v>73</v>
      </c>
      <c r="E51" s="19" t="n">
        <f aca="false">C46+(2*E14)+(2*E25)</f>
        <v>817.529084192497</v>
      </c>
      <c r="F51" s="0" t="s">
        <v>12</v>
      </c>
    </row>
    <row r="52" customFormat="false" ht="18" hidden="false" customHeight="true" outlineLevel="0" collapsed="false">
      <c r="A52" s="0" t="s">
        <v>74</v>
      </c>
      <c r="E52" s="2" t="n">
        <f aca="false">B15</f>
        <v>70</v>
      </c>
      <c r="F52" s="0" t="s">
        <v>12</v>
      </c>
    </row>
  </sheetData>
  <printOptions headings="false" gridLines="false" gridLinesSet="true" horizontalCentered="false" verticalCentered="false"/>
  <pageMargins left="0.945138888888889" right="0.354166666666667" top="0.354166666666667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10" customFormat="false" ht="19.35" hidden="false" customHeight="false" outlineLevel="0" collapsed="false"/>
    <row r="23" customFormat="false" ht="19.35" hidden="false" customHeight="false" outlineLevel="0" collapsed="false"/>
    <row r="31" customFormat="false" ht="21.7" hidden="false" customHeight="false" outlineLevel="0" collapsed="false"/>
    <row r="4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10" customFormat="false" ht="19.35" hidden="false" customHeight="false" outlineLevel="0" collapsed="false"/>
    <row r="23" customFormat="false" ht="19.35" hidden="false" customHeight="false" outlineLevel="0" collapsed="false"/>
    <row r="31" customFormat="false" ht="21.7" hidden="false" customHeight="false" outlineLevel="0" collapsed="false"/>
    <row r="44" customFormat="false" ht="19.35" hidden="false" customHeight="false" outlineLevel="0" collapsed="false"/>
    <row r="50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